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 " sheetId="1" state="visible" r:id="rId2"/>
    <sheet name="прил 9.1" sheetId="2" state="visible" r:id="rId3"/>
  </sheets>
  <definedNames>
    <definedName function="false" hidden="false" localSheetId="0" name="Excel_BuiltIn__FilterDatabase" vbProcedure="false">'приложение 9 '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Приложение 9 к Тарифному соглашению</t>
  </si>
  <si>
    <t xml:space="preserve">в сфере ОМС на территории УР на 2025 год</t>
  </si>
  <si>
    <t xml:space="preserve"> от 27.12.2024 года</t>
  </si>
  <si>
    <t xml:space="preserve">Тарифы на оплату посещений, обращений  амбулаторной медицинской помощи и комплексных посещений в Центрах здоровья, применяемые в том числе при оказании медицинской помощи лицам, застрахованным на территории других субъектов РФ</t>
  </si>
  <si>
    <t xml:space="preserve">вводится с 01 января 2025 года</t>
  </si>
  <si>
    <t xml:space="preserve">Цели посещений</t>
  </si>
  <si>
    <t xml:space="preserve">Базовая стоимость посещения, руб.</t>
  </si>
  <si>
    <t xml:space="preserve">Базовая стоимость посещения по оказанию медицинской помощи в неотложной форме</t>
  </si>
  <si>
    <t xml:space="preserve">Базовая стоимость обращения  по поводу заболевания</t>
  </si>
  <si>
    <t xml:space="preserve">Базовая стоимость посещения с профилактической и иной целью, в т.ч. разовые посещения по поводу заболевания (за исключением стоматологической помощи)</t>
  </si>
  <si>
    <t xml:space="preserve">Тарифы на оплату посещений, обращений в амбулаторной медицинской помощи </t>
  </si>
  <si>
    <t xml:space="preserve">Специальность</t>
  </si>
  <si>
    <t xml:space="preserve">Относительные коэффициенты стоимости</t>
  </si>
  <si>
    <t xml:space="preserve">Тариф посещения с профилактической и иной целью, в т.ч. разовые посещения по поводу заболевания, руб. *</t>
  </si>
  <si>
    <t xml:space="preserve">Тариф обращения по поводу заболевания, руб. *</t>
  </si>
  <si>
    <t xml:space="preserve">Тариф посещения по оказанию медицинской помощи в неотложной форме, руб.</t>
  </si>
  <si>
    <t xml:space="preserve">III уровень</t>
  </si>
  <si>
    <t xml:space="preserve">II уровень</t>
  </si>
  <si>
    <t xml:space="preserve">I уровень</t>
  </si>
  <si>
    <t xml:space="preserve">Коэфициент уровня оказания медицинской помощи</t>
  </si>
  <si>
    <t xml:space="preserve">Акушерское дело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Генетика</t>
  </si>
  <si>
    <t xml:space="preserve">Гериатрия</t>
  </si>
  <si>
    <t xml:space="preserve">Дерматовенер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линическая психология</t>
  </si>
  <si>
    <t xml:space="preserve">Колопроктология</t>
  </si>
  <si>
    <t xml:space="preserve">Лечебное дело</t>
  </si>
  <si>
    <t xml:space="preserve">Неврология</t>
  </si>
  <si>
    <t xml:space="preserve">Нейрохирургия</t>
  </si>
  <si>
    <t xml:space="preserve">Нефрология</t>
  </si>
  <si>
    <t xml:space="preserve">Общая врачебная практика (семейная медицина)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Cурдология-отоларингология</t>
  </si>
  <si>
    <t xml:space="preserve">Скорая медицинская помощь</t>
  </si>
  <si>
    <t xml:space="preserve">Терапия </t>
  </si>
  <si>
    <t xml:space="preserve">Травматология и ортопедия</t>
  </si>
  <si>
    <t xml:space="preserve">Урология</t>
  </si>
  <si>
    <t xml:space="preserve">Хирургия</t>
  </si>
  <si>
    <t xml:space="preserve">Челюстно-лицевая хирургия</t>
  </si>
  <si>
    <t xml:space="preserve">Эндокринология</t>
  </si>
  <si>
    <t xml:space="preserve">* Проведение консультаций при дистанционном взаимодействии медицинских работников с пациентами и (или) их законными представителями с применением телемедицинских технологий в режиме реального времени оплачивается по тарифу посещения, обращения по заболеванию по соответсвующей  врачебной специальности</t>
  </si>
  <si>
    <t xml:space="preserve"> Для медицинских организаций, имеющих в структуре мобильные медицинские бригады, устанавливается повышающий коэффициент в размере 1,05 к тарифам посещения, обращения при оказании медицинской помощи мобильными медицинскими бригадами, за исключением медицинских организаций 3 уровня и стоматологической помощи.</t>
  </si>
  <si>
    <t xml:space="preserve">Тарифы  на оплату комплексного посещения в центре здоровья в амбулаторных условиях</t>
  </si>
  <si>
    <t xml:space="preserve">Наименование услуги</t>
  </si>
  <si>
    <t xml:space="preserve">Тариф, руб.</t>
  </si>
  <si>
    <t xml:space="preserve">Комплесное посещение центра здоровья для взрослых (без учета уровня оказания медицинской помощи)</t>
  </si>
  <si>
    <t xml:space="preserve">Тариф  на оплату медицинской помощи с применением телемедицинских технологий в амбулаторных условиях</t>
  </si>
  <si>
    <t xml:space="preserve">Проведение консультаций при дистанционном взаимодействии медицинских работников между собой с применением телемедицинских технологий</t>
  </si>
  <si>
    <t xml:space="preserve">Приложение 9.1 к Тарифному соглашению</t>
  </si>
  <si>
    <t xml:space="preserve">Тарифы на оплату посещений, обращений  стоматологической медицинской помощи, применяемые в том числе при оказании медицинской помощи лицам, застрахованным на территории других субъектов РФ</t>
  </si>
  <si>
    <t xml:space="preserve">Базовая стоимость посещения с профилактической и иной целью, в т.ч. разовые посещения по поводу заболевания при оказании  стоматологической помощи</t>
  </si>
  <si>
    <t xml:space="preserve">Коэфициент уровня оказания  стоматологической медицинской помощи</t>
  </si>
  <si>
    <t xml:space="preserve">Стоматология терапевтическая, стоматология общей практики, стоматология (зубной врач), стоматология хирургическая</t>
  </si>
  <si>
    <t xml:space="preserve">Стоматология детская, ортодонт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_р_._-;\-* #,##0.0000_р_._-;_-* \-??_р_._-;_-@_-"/>
    <numFmt numFmtId="167" formatCode="#,##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6" colorId="64" zoomScale="84" zoomScaleNormal="84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8.56"/>
    <col collapsed="false" customWidth="true" hidden="false" outlineLevel="0" max="3" min="3" style="3" width="12.7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8" min="6" style="2" width="10.85"/>
    <col collapsed="false" customWidth="true" hidden="false" outlineLevel="0" max="9" min="9" style="2" width="9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2"/>
      <c r="E1" s="4"/>
      <c r="H1" s="5"/>
      <c r="I1" s="4"/>
      <c r="K1" s="4" t="s">
        <v>0</v>
      </c>
    </row>
    <row r="2" customFormat="false" ht="15.75" hidden="false" customHeight="true" outlineLevel="0" collapsed="false">
      <c r="A2" s="2"/>
      <c r="E2" s="4"/>
      <c r="H2" s="5"/>
      <c r="I2" s="4"/>
      <c r="K2" s="4" t="s">
        <v>1</v>
      </c>
    </row>
    <row r="3" customFormat="false" ht="15.75" hidden="false" customHeight="true" outlineLevel="0" collapsed="false">
      <c r="A3" s="2"/>
      <c r="E3" s="4"/>
      <c r="H3" s="5"/>
      <c r="I3" s="4"/>
      <c r="K3" s="4" t="s">
        <v>2</v>
      </c>
    </row>
    <row r="4" customFormat="false" ht="15.75" hidden="false" customHeight="true" outlineLevel="0" collapsed="false">
      <c r="A4" s="2"/>
      <c r="C4" s="6"/>
      <c r="D4" s="7"/>
      <c r="G4" s="8"/>
      <c r="H4" s="8"/>
    </row>
    <row r="5" customFormat="false" ht="69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5.5" hidden="false" customHeight="true" outlineLevel="0" collapsed="false">
      <c r="A6" s="10"/>
      <c r="B6" s="11"/>
      <c r="C6" s="12"/>
      <c r="D6" s="13"/>
      <c r="E6" s="13"/>
      <c r="G6" s="1"/>
      <c r="H6" s="1"/>
      <c r="I6" s="14"/>
      <c r="J6" s="1"/>
      <c r="K6" s="4" t="s">
        <v>4</v>
      </c>
    </row>
    <row r="7" customFormat="false" ht="39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 t="s">
        <v>6</v>
      </c>
      <c r="J7" s="15"/>
      <c r="K7" s="15"/>
    </row>
    <row r="8" customFormat="false" ht="29.2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7" t="n">
        <v>926</v>
      </c>
      <c r="J8" s="17"/>
      <c r="K8" s="17"/>
    </row>
    <row r="9" customFormat="false" ht="21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7" t="n">
        <v>1656</v>
      </c>
      <c r="J9" s="17"/>
      <c r="K9" s="17"/>
    </row>
    <row r="10" customFormat="false" ht="38.2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7" t="n">
        <v>251</v>
      </c>
      <c r="J10" s="17"/>
      <c r="K10" s="17"/>
    </row>
    <row r="11" s="19" customFormat="true" ht="43.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s="19" customFormat="true" ht="17.25" hidden="false" customHeight="true" outlineLevel="0" collapsed="false">
      <c r="A12" s="20"/>
      <c r="B12" s="21"/>
      <c r="C12" s="22"/>
    </row>
    <row r="13" s="19" customFormat="true" ht="80.25" hidden="false" customHeight="true" outlineLevel="0" collapsed="false">
      <c r="A13" s="23" t="s">
        <v>11</v>
      </c>
      <c r="B13" s="23" t="s">
        <v>12</v>
      </c>
      <c r="C13" s="24" t="s">
        <v>13</v>
      </c>
      <c r="D13" s="24"/>
      <c r="E13" s="24"/>
      <c r="F13" s="23" t="s">
        <v>14</v>
      </c>
      <c r="G13" s="23"/>
      <c r="H13" s="23"/>
      <c r="I13" s="23" t="s">
        <v>15</v>
      </c>
      <c r="J13" s="23"/>
      <c r="K13" s="23"/>
    </row>
    <row r="14" s="19" customFormat="true" ht="49.5" hidden="false" customHeight="true" outlineLevel="0" collapsed="false">
      <c r="A14" s="23"/>
      <c r="B14" s="23"/>
      <c r="C14" s="25" t="s">
        <v>16</v>
      </c>
      <c r="D14" s="25" t="s">
        <v>17</v>
      </c>
      <c r="E14" s="25" t="s">
        <v>18</v>
      </c>
      <c r="F14" s="25" t="s">
        <v>16</v>
      </c>
      <c r="G14" s="25" t="s">
        <v>17</v>
      </c>
      <c r="H14" s="25" t="s">
        <v>18</v>
      </c>
      <c r="I14" s="25" t="s">
        <v>16</v>
      </c>
      <c r="J14" s="25" t="s">
        <v>17</v>
      </c>
      <c r="K14" s="25" t="s">
        <v>18</v>
      </c>
    </row>
    <row r="15" s="19" customFormat="true" ht="18.75" hidden="false" customHeight="true" outlineLevel="0" collapsed="false">
      <c r="A15" s="23" t="s">
        <v>19</v>
      </c>
      <c r="B15" s="23"/>
      <c r="C15" s="26" t="n">
        <v>1.1</v>
      </c>
      <c r="D15" s="26" t="n">
        <v>1</v>
      </c>
      <c r="E15" s="26" t="n">
        <v>1</v>
      </c>
      <c r="F15" s="26" t="n">
        <v>1.1</v>
      </c>
      <c r="G15" s="26" t="n">
        <v>1</v>
      </c>
      <c r="H15" s="26" t="n">
        <v>1</v>
      </c>
      <c r="I15" s="26" t="n">
        <v>1.1</v>
      </c>
      <c r="J15" s="26" t="n">
        <v>1</v>
      </c>
      <c r="K15" s="26" t="n">
        <v>1</v>
      </c>
    </row>
    <row r="16" customFormat="false" ht="15.75" hidden="false" customHeight="false" outlineLevel="0" collapsed="false">
      <c r="A16" s="27" t="s">
        <v>20</v>
      </c>
      <c r="B16" s="28" t="n">
        <v>0.6652</v>
      </c>
      <c r="C16" s="29"/>
      <c r="D16" s="30" t="n">
        <f aca="false">E16</f>
        <v>167</v>
      </c>
      <c r="E16" s="30" t="n">
        <f aca="false">ROUND(B16*$I$10,0)</f>
        <v>167</v>
      </c>
      <c r="F16" s="30"/>
      <c r="G16" s="30" t="n">
        <f aca="false">H16</f>
        <v>1102</v>
      </c>
      <c r="H16" s="30" t="n">
        <f aca="false">ROUND(B16*$I$9,0)</f>
        <v>1102</v>
      </c>
      <c r="I16" s="30"/>
      <c r="J16" s="30" t="n">
        <v>926</v>
      </c>
      <c r="K16" s="30" t="n">
        <v>926</v>
      </c>
    </row>
    <row r="17" customFormat="false" ht="15.75" hidden="false" customHeight="false" outlineLevel="0" collapsed="false">
      <c r="A17" s="27" t="s">
        <v>21</v>
      </c>
      <c r="B17" s="28" t="n">
        <v>1.1911</v>
      </c>
      <c r="C17" s="29" t="n">
        <f aca="false">ROUND(D17*1.1,0)</f>
        <v>329</v>
      </c>
      <c r="D17" s="30" t="n">
        <f aca="false">E17</f>
        <v>299</v>
      </c>
      <c r="E17" s="30" t="n">
        <f aca="false">ROUND(B17*$I$10,0)</f>
        <v>299</v>
      </c>
      <c r="F17" s="30" t="n">
        <f aca="false">ROUND(G17*1.1,0)</f>
        <v>2169</v>
      </c>
      <c r="G17" s="30" t="n">
        <f aca="false">H17</f>
        <v>1972</v>
      </c>
      <c r="H17" s="30" t="n">
        <f aca="false">ROUND(B17*$I$9,0)</f>
        <v>1972</v>
      </c>
      <c r="I17" s="30" t="n">
        <v>1019</v>
      </c>
      <c r="J17" s="30" t="n">
        <v>926</v>
      </c>
      <c r="K17" s="30" t="n">
        <v>926</v>
      </c>
    </row>
    <row r="18" s="3" customFormat="true" ht="15.75" hidden="false" customHeight="false" outlineLevel="0" collapsed="false">
      <c r="A18" s="27" t="s">
        <v>22</v>
      </c>
      <c r="B18" s="28" t="n">
        <v>1.4614</v>
      </c>
      <c r="C18" s="29" t="n">
        <f aca="false">ROUND(D18*1.1,0)</f>
        <v>404</v>
      </c>
      <c r="D18" s="30" t="n">
        <f aca="false">E18</f>
        <v>367</v>
      </c>
      <c r="E18" s="30" t="n">
        <f aca="false">ROUND(B18*$I$10,0)</f>
        <v>367</v>
      </c>
      <c r="F18" s="30" t="n">
        <f aca="false">ROUND(G18*1.1,0)</f>
        <v>2662</v>
      </c>
      <c r="G18" s="30" t="n">
        <f aca="false">H18</f>
        <v>2420</v>
      </c>
      <c r="H18" s="30" t="n">
        <f aca="false">ROUND(B18*$I$9,0)</f>
        <v>2420</v>
      </c>
      <c r="I18" s="30" t="n">
        <v>1019</v>
      </c>
      <c r="J18" s="30" t="n">
        <v>926</v>
      </c>
      <c r="K18" s="30" t="n">
        <v>926</v>
      </c>
    </row>
    <row r="19" s="3" customFormat="true" ht="15.75" hidden="false" customHeight="false" outlineLevel="0" collapsed="false">
      <c r="A19" s="27" t="s">
        <v>23</v>
      </c>
      <c r="B19" s="28" t="n">
        <v>0.7785</v>
      </c>
      <c r="C19" s="29" t="n">
        <f aca="false">ROUND(D19*1.1,0)</f>
        <v>215</v>
      </c>
      <c r="D19" s="30" t="n">
        <f aca="false">E19</f>
        <v>195</v>
      </c>
      <c r="E19" s="30" t="n">
        <f aca="false">ROUND(B19*$I$10,0)</f>
        <v>195</v>
      </c>
      <c r="F19" s="30" t="n">
        <f aca="false">ROUND(G19*1.1,0)</f>
        <v>1418</v>
      </c>
      <c r="G19" s="30" t="n">
        <f aca="false">H19</f>
        <v>1289</v>
      </c>
      <c r="H19" s="30" t="n">
        <f aca="false">ROUND(B19*$I$9,0)</f>
        <v>1289</v>
      </c>
      <c r="I19" s="30" t="n">
        <v>1019</v>
      </c>
      <c r="J19" s="30" t="n">
        <v>926</v>
      </c>
      <c r="K19" s="30" t="n">
        <v>926</v>
      </c>
    </row>
    <row r="20" s="3" customFormat="true" ht="15.75" hidden="false" customHeight="false" outlineLevel="0" collapsed="false">
      <c r="A20" s="27" t="s">
        <v>24</v>
      </c>
      <c r="B20" s="28" t="n">
        <v>0.7746</v>
      </c>
      <c r="C20" s="29" t="n">
        <f aca="false">ROUND(D20*1.1,0)</f>
        <v>213</v>
      </c>
      <c r="D20" s="30" t="n">
        <f aca="false">E20</f>
        <v>194</v>
      </c>
      <c r="E20" s="30" t="n">
        <f aca="false">ROUND(B20*$I$10,0)</f>
        <v>194</v>
      </c>
      <c r="F20" s="30" t="n">
        <f aca="false">ROUND(G20*1.1,0)</f>
        <v>1411</v>
      </c>
      <c r="G20" s="30" t="n">
        <f aca="false">H20</f>
        <v>1283</v>
      </c>
      <c r="H20" s="30" t="n">
        <f aca="false">ROUND(B20*$I$9,0)</f>
        <v>1283</v>
      </c>
      <c r="I20" s="30" t="n">
        <v>1019</v>
      </c>
      <c r="J20" s="30" t="n">
        <v>926</v>
      </c>
      <c r="K20" s="30" t="n">
        <v>926</v>
      </c>
    </row>
    <row r="21" s="3" customFormat="true" ht="15.75" hidden="false" customHeight="false" outlineLevel="0" collapsed="false">
      <c r="A21" s="27" t="s">
        <v>25</v>
      </c>
      <c r="B21" s="28" t="n">
        <v>0.7646</v>
      </c>
      <c r="C21" s="29" t="n">
        <f aca="false">ROUND(D21*1.1,0)</f>
        <v>211</v>
      </c>
      <c r="D21" s="30" t="n">
        <f aca="false">E21</f>
        <v>192</v>
      </c>
      <c r="E21" s="30" t="n">
        <f aca="false">ROUND(B21*$I$10,0)</f>
        <v>192</v>
      </c>
      <c r="F21" s="30" t="n">
        <f aca="false">ROUND(G21*1.1,0)</f>
        <v>1393</v>
      </c>
      <c r="G21" s="30" t="n">
        <f aca="false">H21</f>
        <v>1266</v>
      </c>
      <c r="H21" s="30" t="n">
        <f aca="false">ROUND(B21*$I$9,0)</f>
        <v>1266</v>
      </c>
      <c r="I21" s="30" t="n">
        <v>1019</v>
      </c>
      <c r="J21" s="30" t="n">
        <v>926</v>
      </c>
      <c r="K21" s="30" t="n">
        <v>926</v>
      </c>
    </row>
    <row r="22" s="3" customFormat="true" ht="15.75" hidden="false" customHeight="false" outlineLevel="0" collapsed="false">
      <c r="A22" s="27" t="s">
        <v>26</v>
      </c>
      <c r="B22" s="28" t="n">
        <v>0.7785</v>
      </c>
      <c r="C22" s="29"/>
      <c r="D22" s="30" t="n">
        <f aca="false">E22</f>
        <v>195</v>
      </c>
      <c r="E22" s="30" t="n">
        <f aca="false">ROUND(B22*$I$10,0)</f>
        <v>195</v>
      </c>
      <c r="F22" s="30"/>
      <c r="G22" s="30" t="n">
        <f aca="false">H22</f>
        <v>1289</v>
      </c>
      <c r="H22" s="30" t="n">
        <f aca="false">ROUND(B22*$I$9,0)</f>
        <v>1289</v>
      </c>
      <c r="I22" s="30"/>
      <c r="J22" s="30" t="n">
        <v>926</v>
      </c>
      <c r="K22" s="30" t="n">
        <v>926</v>
      </c>
    </row>
    <row r="23" s="3" customFormat="true" ht="15.75" hidden="false" customHeight="false" outlineLevel="0" collapsed="false">
      <c r="A23" s="27" t="s">
        <v>27</v>
      </c>
      <c r="B23" s="28" t="n">
        <v>0.8185</v>
      </c>
      <c r="C23" s="29" t="n">
        <f aca="false">ROUND(D23*1.1,0)</f>
        <v>226</v>
      </c>
      <c r="D23" s="30" t="n">
        <f aca="false">E23</f>
        <v>205</v>
      </c>
      <c r="E23" s="30" t="n">
        <f aca="false">ROUND(B23*$I$10,0)</f>
        <v>205</v>
      </c>
      <c r="F23" s="30" t="n">
        <f aca="false">ROUND(G23*1.1,0)</f>
        <v>1491</v>
      </c>
      <c r="G23" s="30" t="n">
        <f aca="false">H23</f>
        <v>1355</v>
      </c>
      <c r="H23" s="30" t="n">
        <f aca="false">ROUND(B23*$I$9,0)</f>
        <v>1355</v>
      </c>
      <c r="I23" s="30" t="n">
        <v>1019</v>
      </c>
      <c r="J23" s="30" t="n">
        <v>926</v>
      </c>
      <c r="K23" s="30" t="n">
        <v>926</v>
      </c>
    </row>
    <row r="24" s="3" customFormat="true" ht="15.75" hidden="false" customHeight="false" outlineLevel="0" collapsed="false">
      <c r="A24" s="27" t="s">
        <v>28</v>
      </c>
      <c r="B24" s="28" t="n">
        <v>0.8797</v>
      </c>
      <c r="C24" s="29" t="n">
        <f aca="false">ROUND(D24*1.1,0)</f>
        <v>243</v>
      </c>
      <c r="D24" s="30" t="n">
        <f aca="false">E24</f>
        <v>221</v>
      </c>
      <c r="E24" s="30" t="n">
        <f aca="false">ROUND(B24*$I$10,0)</f>
        <v>221</v>
      </c>
      <c r="F24" s="30" t="n">
        <f aca="false">ROUND(G24*1.1,0)</f>
        <v>1603</v>
      </c>
      <c r="G24" s="30" t="n">
        <f aca="false">H24</f>
        <v>1457</v>
      </c>
      <c r="H24" s="30" t="n">
        <f aca="false">ROUND(B24*$I$9,0)</f>
        <v>1457</v>
      </c>
      <c r="I24" s="30" t="n">
        <v>1019</v>
      </c>
      <c r="J24" s="30" t="n">
        <v>926</v>
      </c>
      <c r="K24" s="30" t="n">
        <v>926</v>
      </c>
    </row>
    <row r="25" s="3" customFormat="true" ht="15.75" hidden="false" customHeight="false" outlineLevel="0" collapsed="false">
      <c r="A25" s="27" t="s">
        <v>29</v>
      </c>
      <c r="B25" s="28" t="n">
        <v>0.7646</v>
      </c>
      <c r="C25" s="29" t="n">
        <f aca="false">ROUND(D25*1.1,0)</f>
        <v>211</v>
      </c>
      <c r="D25" s="30" t="n">
        <f aca="false">E25</f>
        <v>192</v>
      </c>
      <c r="E25" s="30" t="n">
        <f aca="false">ROUND(B25*$I$10,0)</f>
        <v>192</v>
      </c>
      <c r="F25" s="30" t="n">
        <f aca="false">ROUND(G25*1.1,0)</f>
        <v>1393</v>
      </c>
      <c r="G25" s="30" t="n">
        <f aca="false">H25</f>
        <v>1266</v>
      </c>
      <c r="H25" s="30" t="n">
        <f aca="false">ROUND(B25*$I$9,0)</f>
        <v>1266</v>
      </c>
      <c r="I25" s="30" t="n">
        <v>1019</v>
      </c>
      <c r="J25" s="30" t="n">
        <v>926</v>
      </c>
      <c r="K25" s="30" t="n">
        <v>926</v>
      </c>
    </row>
    <row r="26" s="3" customFormat="true" ht="15.75" hidden="false" customHeight="false" outlineLevel="0" collapsed="false">
      <c r="A26" s="27" t="s">
        <v>30</v>
      </c>
      <c r="B26" s="28" t="n">
        <v>0.7383</v>
      </c>
      <c r="C26" s="29" t="n">
        <f aca="false">ROUND(D26*1.1,0)</f>
        <v>204</v>
      </c>
      <c r="D26" s="30" t="n">
        <f aca="false">E26</f>
        <v>185</v>
      </c>
      <c r="E26" s="30" t="n">
        <f aca="false">ROUND(B26*$I$10,0)</f>
        <v>185</v>
      </c>
      <c r="F26" s="30" t="n">
        <f aca="false">ROUND(G26*1.1,0)</f>
        <v>1345</v>
      </c>
      <c r="G26" s="30" t="n">
        <f aca="false">H26</f>
        <v>1223</v>
      </c>
      <c r="H26" s="30" t="n">
        <f aca="false">ROUND(B26*$I$9,0)</f>
        <v>1223</v>
      </c>
      <c r="I26" s="30" t="n">
        <v>1019</v>
      </c>
      <c r="J26" s="30" t="n">
        <v>926</v>
      </c>
      <c r="K26" s="30" t="n">
        <v>926</v>
      </c>
    </row>
    <row r="27" s="3" customFormat="true" ht="15.75" hidden="false" customHeight="false" outlineLevel="0" collapsed="false">
      <c r="A27" s="27" t="s">
        <v>31</v>
      </c>
      <c r="B27" s="28" t="n">
        <v>1.0859</v>
      </c>
      <c r="C27" s="29" t="n">
        <f aca="false">ROUND(D27*1.1,0)</f>
        <v>300</v>
      </c>
      <c r="D27" s="30" t="n">
        <f aca="false">E27</f>
        <v>273</v>
      </c>
      <c r="E27" s="30" t="n">
        <f aca="false">ROUND(B27*$I$10,0)</f>
        <v>273</v>
      </c>
      <c r="F27" s="30" t="n">
        <f aca="false">ROUND(G27*1.1,0)</f>
        <v>1978</v>
      </c>
      <c r="G27" s="30" t="n">
        <f aca="false">H27</f>
        <v>1798</v>
      </c>
      <c r="H27" s="30" t="n">
        <f aca="false">ROUND(B27*$I$9,0)</f>
        <v>1798</v>
      </c>
      <c r="I27" s="30" t="n">
        <v>1019</v>
      </c>
      <c r="J27" s="30" t="n">
        <v>926</v>
      </c>
      <c r="K27" s="30" t="n">
        <v>926</v>
      </c>
    </row>
    <row r="28" s="3" customFormat="true" ht="15.75" hidden="false" customHeight="false" outlineLevel="0" collapsed="false">
      <c r="A28" s="27" t="s">
        <v>32</v>
      </c>
      <c r="B28" s="28" t="n">
        <v>1.5248</v>
      </c>
      <c r="C28" s="29" t="n">
        <f aca="false">ROUND(D28*1.1,0)</f>
        <v>421</v>
      </c>
      <c r="D28" s="30" t="n">
        <f aca="false">E28</f>
        <v>383</v>
      </c>
      <c r="E28" s="30" t="n">
        <f aca="false">ROUND(B28*$I$10,0)</f>
        <v>383</v>
      </c>
      <c r="F28" s="30" t="n">
        <f aca="false">ROUND(G28*1.1,0)</f>
        <v>2778</v>
      </c>
      <c r="G28" s="30" t="n">
        <f aca="false">H28</f>
        <v>2525</v>
      </c>
      <c r="H28" s="30" t="n">
        <f aca="false">ROUND(B28*$I$9,0)</f>
        <v>2525</v>
      </c>
      <c r="I28" s="30" t="n">
        <v>1019</v>
      </c>
      <c r="J28" s="30" t="n">
        <v>926</v>
      </c>
      <c r="K28" s="30" t="n">
        <v>926</v>
      </c>
    </row>
    <row r="29" s="3" customFormat="true" ht="15.75" hidden="false" customHeight="false" outlineLevel="0" collapsed="false">
      <c r="A29" s="27" t="s">
        <v>33</v>
      </c>
      <c r="B29" s="28" t="n">
        <v>1.4363</v>
      </c>
      <c r="C29" s="29" t="n">
        <f aca="false">ROUND(D29*1.1,0)</f>
        <v>397</v>
      </c>
      <c r="D29" s="30" t="n">
        <f aca="false">E29</f>
        <v>361</v>
      </c>
      <c r="E29" s="30" t="n">
        <f aca="false">ROUND(B29*$I$10,0)</f>
        <v>361</v>
      </c>
      <c r="F29" s="30" t="n">
        <f aca="false">ROUND(G29*1.1,0)</f>
        <v>2617</v>
      </c>
      <c r="G29" s="30" t="n">
        <f aca="false">H29</f>
        <v>2379</v>
      </c>
      <c r="H29" s="30" t="n">
        <f aca="false">ROUND(B29*$I$9,0)</f>
        <v>2379</v>
      </c>
      <c r="I29" s="30" t="n">
        <v>1019</v>
      </c>
      <c r="J29" s="30" t="n">
        <v>926</v>
      </c>
      <c r="K29" s="30" t="n">
        <v>926</v>
      </c>
    </row>
    <row r="30" s="3" customFormat="true" ht="15.75" hidden="false" customHeight="false" outlineLevel="0" collapsed="false">
      <c r="A30" s="27" t="s">
        <v>34</v>
      </c>
      <c r="B30" s="28" t="n">
        <v>0.9817</v>
      </c>
      <c r="C30" s="29" t="n">
        <f aca="false">ROUND(D30*1.1,0)</f>
        <v>271</v>
      </c>
      <c r="D30" s="30" t="n">
        <f aca="false">E30</f>
        <v>246</v>
      </c>
      <c r="E30" s="30" t="n">
        <f aca="false">ROUND(B30*$I$10,0)</f>
        <v>246</v>
      </c>
      <c r="F30" s="30" t="n">
        <f aca="false">ROUND(G30*1.1,0)</f>
        <v>1789</v>
      </c>
      <c r="G30" s="30" t="n">
        <f aca="false">H30</f>
        <v>1626</v>
      </c>
      <c r="H30" s="30" t="n">
        <f aca="false">ROUND(B30*$I$9,0)</f>
        <v>1626</v>
      </c>
      <c r="I30" s="30" t="n">
        <v>1019</v>
      </c>
      <c r="J30" s="30" t="n">
        <v>926</v>
      </c>
      <c r="K30" s="30" t="n">
        <v>926</v>
      </c>
    </row>
    <row r="31" s="3" customFormat="true" ht="15.75" hidden="false" customHeight="false" outlineLevel="0" collapsed="false">
      <c r="A31" s="31" t="s">
        <v>35</v>
      </c>
      <c r="B31" s="32" t="n">
        <v>0.7785</v>
      </c>
      <c r="C31" s="29" t="n">
        <f aca="false">ROUND(D31*1.1,0)</f>
        <v>215</v>
      </c>
      <c r="D31" s="33" t="n">
        <f aca="false">E31</f>
        <v>195</v>
      </c>
      <c r="E31" s="33" t="n">
        <f aca="false">ROUND(B31*$I$10,0)</f>
        <v>195</v>
      </c>
      <c r="F31" s="33" t="n">
        <f aca="false">ROUND(B31*1.1*$I$9,0)</f>
        <v>1418</v>
      </c>
      <c r="G31" s="33"/>
      <c r="H31" s="33"/>
      <c r="I31" s="33"/>
      <c r="J31" s="33"/>
      <c r="K31" s="33"/>
    </row>
    <row r="32" s="3" customFormat="true" ht="15.75" hidden="false" customHeight="false" outlineLevel="0" collapsed="false">
      <c r="A32" s="27" t="s">
        <v>36</v>
      </c>
      <c r="B32" s="28" t="n">
        <v>0.8992</v>
      </c>
      <c r="C32" s="29" t="n">
        <f aca="false">ROUND(D32*1.1,0)</f>
        <v>249</v>
      </c>
      <c r="D32" s="30" t="n">
        <f aca="false">E32</f>
        <v>226</v>
      </c>
      <c r="E32" s="30" t="n">
        <f aca="false">ROUND(B32*$I$10,0)</f>
        <v>226</v>
      </c>
      <c r="F32" s="30" t="n">
        <f aca="false">ROUND(G32*1.1,0)</f>
        <v>1638</v>
      </c>
      <c r="G32" s="30" t="n">
        <f aca="false">H32</f>
        <v>1489</v>
      </c>
      <c r="H32" s="30" t="n">
        <f aca="false">ROUND(B32*$I$9,0)</f>
        <v>1489</v>
      </c>
      <c r="I32" s="30" t="n">
        <v>1019</v>
      </c>
      <c r="J32" s="30" t="n">
        <v>926</v>
      </c>
      <c r="K32" s="30" t="n">
        <v>926</v>
      </c>
    </row>
    <row r="33" s="3" customFormat="true" ht="15.75" hidden="false" customHeight="false" outlineLevel="0" collapsed="false">
      <c r="A33" s="27" t="s">
        <v>37</v>
      </c>
      <c r="B33" s="28" t="n">
        <v>0.6652</v>
      </c>
      <c r="C33" s="29"/>
      <c r="D33" s="30" t="n">
        <f aca="false">E33</f>
        <v>167</v>
      </c>
      <c r="E33" s="30" t="n">
        <f aca="false">ROUND(B33*$I$10,0)</f>
        <v>167</v>
      </c>
      <c r="F33" s="30"/>
      <c r="G33" s="30" t="n">
        <f aca="false">H33</f>
        <v>1102</v>
      </c>
      <c r="H33" s="30" t="n">
        <f aca="false">ROUND(B33*$I$9,0)</f>
        <v>1102</v>
      </c>
      <c r="I33" s="30"/>
      <c r="J33" s="30" t="n">
        <v>926</v>
      </c>
      <c r="K33" s="30" t="n">
        <v>926</v>
      </c>
    </row>
    <row r="34" s="3" customFormat="true" ht="15.75" hidden="false" customHeight="false" outlineLevel="0" collapsed="false">
      <c r="A34" s="27" t="s">
        <v>38</v>
      </c>
      <c r="B34" s="28" t="n">
        <v>0.9955</v>
      </c>
      <c r="C34" s="29" t="n">
        <f aca="false">ROUND(D34*1.1,0)</f>
        <v>275</v>
      </c>
      <c r="D34" s="30" t="n">
        <f aca="false">E34</f>
        <v>250</v>
      </c>
      <c r="E34" s="30" t="n">
        <f aca="false">ROUND(B34*$I$10,0)</f>
        <v>250</v>
      </c>
      <c r="F34" s="30" t="n">
        <f aca="false">ROUND(G34*1.1,0)</f>
        <v>1814</v>
      </c>
      <c r="G34" s="30" t="n">
        <f aca="false">H34</f>
        <v>1649</v>
      </c>
      <c r="H34" s="30" t="n">
        <f aca="false">ROUND(B34*$I$9,0)</f>
        <v>1649</v>
      </c>
      <c r="I34" s="30" t="n">
        <v>1019</v>
      </c>
      <c r="J34" s="30" t="n">
        <v>926</v>
      </c>
      <c r="K34" s="30" t="n">
        <v>926</v>
      </c>
    </row>
    <row r="35" s="3" customFormat="true" ht="15.75" hidden="false" customHeight="false" outlineLevel="0" collapsed="false">
      <c r="A35" s="27" t="s">
        <v>39</v>
      </c>
      <c r="B35" s="28" t="n">
        <v>0.8252</v>
      </c>
      <c r="C35" s="29" t="n">
        <f aca="false">ROUND(D35*1.1,0)</f>
        <v>228</v>
      </c>
      <c r="D35" s="30" t="n">
        <f aca="false">E35</f>
        <v>207</v>
      </c>
      <c r="E35" s="30" t="n">
        <f aca="false">ROUND(B35*$I$10,0)</f>
        <v>207</v>
      </c>
      <c r="F35" s="30" t="n">
        <f aca="false">ROUND(G35*1.1,0)</f>
        <v>1504</v>
      </c>
      <c r="G35" s="30" t="n">
        <f aca="false">H35</f>
        <v>1367</v>
      </c>
      <c r="H35" s="30" t="n">
        <f aca="false">ROUND(B35*$I$9,0)</f>
        <v>1367</v>
      </c>
      <c r="I35" s="30" t="n">
        <v>1019</v>
      </c>
      <c r="J35" s="30" t="n">
        <v>926</v>
      </c>
      <c r="K35" s="30" t="n">
        <v>926</v>
      </c>
    </row>
    <row r="36" s="3" customFormat="true" ht="15.75" hidden="false" customHeight="false" outlineLevel="0" collapsed="false">
      <c r="A36" s="27" t="s">
        <v>40</v>
      </c>
      <c r="B36" s="28" t="n">
        <v>0.7746</v>
      </c>
      <c r="C36" s="29" t="n">
        <f aca="false">ROUND(D36*1.1,0)</f>
        <v>213</v>
      </c>
      <c r="D36" s="30" t="n">
        <f aca="false">E36</f>
        <v>194</v>
      </c>
      <c r="E36" s="30" t="n">
        <f aca="false">ROUND(B36*$I$10,0)</f>
        <v>194</v>
      </c>
      <c r="F36" s="30" t="n">
        <f aca="false">ROUND(G36*1.1,0)</f>
        <v>1411</v>
      </c>
      <c r="G36" s="30" t="n">
        <f aca="false">H36</f>
        <v>1283</v>
      </c>
      <c r="H36" s="30" t="n">
        <f aca="false">ROUND(B36*$I$9,0)</f>
        <v>1283</v>
      </c>
      <c r="I36" s="30" t="n">
        <v>1019</v>
      </c>
      <c r="J36" s="30" t="n">
        <v>926</v>
      </c>
      <c r="K36" s="30" t="n">
        <v>926</v>
      </c>
    </row>
    <row r="37" s="3" customFormat="true" ht="31.5" hidden="false" customHeight="false" outlineLevel="0" collapsed="false">
      <c r="A37" s="27" t="s">
        <v>41</v>
      </c>
      <c r="B37" s="28" t="n">
        <v>0.9615</v>
      </c>
      <c r="C37" s="29"/>
      <c r="D37" s="30" t="n">
        <f aca="false">E37</f>
        <v>241</v>
      </c>
      <c r="E37" s="30" t="n">
        <f aca="false">ROUND(B37*$I$10,0)</f>
        <v>241</v>
      </c>
      <c r="F37" s="30"/>
      <c r="G37" s="30" t="n">
        <f aca="false">H37</f>
        <v>1592</v>
      </c>
      <c r="H37" s="30" t="n">
        <f aca="false">ROUND(B37*$I$9,0)</f>
        <v>1592</v>
      </c>
      <c r="I37" s="30"/>
      <c r="J37" s="30" t="n">
        <v>926</v>
      </c>
      <c r="K37" s="30" t="n">
        <v>926</v>
      </c>
    </row>
    <row r="38" s="3" customFormat="true" ht="15.75" hidden="false" customHeight="false" outlineLevel="0" collapsed="false">
      <c r="A38" s="27" t="s">
        <v>42</v>
      </c>
      <c r="B38" s="28" t="n">
        <v>0.8205</v>
      </c>
      <c r="C38" s="29" t="n">
        <f aca="false">ROUND(D38*1.1,0)</f>
        <v>227</v>
      </c>
      <c r="D38" s="30" t="n">
        <f aca="false">E38</f>
        <v>206</v>
      </c>
      <c r="E38" s="30" t="n">
        <f aca="false">ROUND(B38*$I$10,0)</f>
        <v>206</v>
      </c>
      <c r="F38" s="30" t="n">
        <f aca="false">ROUND(G38*1.1,0)</f>
        <v>1495</v>
      </c>
      <c r="G38" s="30" t="n">
        <f aca="false">H38</f>
        <v>1359</v>
      </c>
      <c r="H38" s="30" t="n">
        <f aca="false">ROUND(B38*$I$9,0)</f>
        <v>1359</v>
      </c>
      <c r="I38" s="30" t="n">
        <v>1019</v>
      </c>
      <c r="J38" s="30" t="n">
        <v>926</v>
      </c>
      <c r="K38" s="30" t="n">
        <v>926</v>
      </c>
    </row>
    <row r="39" s="3" customFormat="true" ht="15.75" hidden="false" customHeight="false" outlineLevel="0" collapsed="false">
      <c r="A39" s="27" t="s">
        <v>43</v>
      </c>
      <c r="B39" s="28" t="n">
        <v>0.8252</v>
      </c>
      <c r="C39" s="29" t="n">
        <f aca="false">ROUND(D39*1.1,0)</f>
        <v>228</v>
      </c>
      <c r="D39" s="30" t="n">
        <f aca="false">E39</f>
        <v>207</v>
      </c>
      <c r="E39" s="30" t="n">
        <f aca="false">ROUND(B39*$I$10,0)</f>
        <v>207</v>
      </c>
      <c r="F39" s="30" t="n">
        <f aca="false">ROUND(G39*1.1,0)</f>
        <v>1504</v>
      </c>
      <c r="G39" s="30" t="n">
        <f aca="false">H39</f>
        <v>1367</v>
      </c>
      <c r="H39" s="30" t="n">
        <f aca="false">ROUND(B39*$I$9,0)</f>
        <v>1367</v>
      </c>
      <c r="I39" s="30" t="n">
        <v>1019</v>
      </c>
      <c r="J39" s="30" t="n">
        <v>926</v>
      </c>
      <c r="K39" s="30" t="n">
        <v>926</v>
      </c>
    </row>
    <row r="40" s="3" customFormat="true" ht="15.75" hidden="false" customHeight="false" outlineLevel="0" collapsed="false">
      <c r="A40" s="27" t="s">
        <v>44</v>
      </c>
      <c r="B40" s="28" t="n">
        <v>0.7614</v>
      </c>
      <c r="C40" s="29" t="n">
        <f aca="false">ROUND(D40*1.1,0)</f>
        <v>210</v>
      </c>
      <c r="D40" s="30" t="n">
        <f aca="false">E40</f>
        <v>191</v>
      </c>
      <c r="E40" s="30" t="n">
        <f aca="false">ROUND(B40*$I$10,0)</f>
        <v>191</v>
      </c>
      <c r="F40" s="30" t="n">
        <f aca="false">ROUND(G40*1.1,0)</f>
        <v>1387</v>
      </c>
      <c r="G40" s="30" t="n">
        <f aca="false">H40</f>
        <v>1261</v>
      </c>
      <c r="H40" s="30" t="n">
        <f aca="false">ROUND(B40*$I$9,0)</f>
        <v>1261</v>
      </c>
      <c r="I40" s="30" t="n">
        <v>1019</v>
      </c>
      <c r="J40" s="30" t="n">
        <v>926</v>
      </c>
      <c r="K40" s="30" t="n">
        <v>926</v>
      </c>
    </row>
    <row r="41" s="3" customFormat="true" ht="15.75" hidden="false" customHeight="false" outlineLevel="0" collapsed="false">
      <c r="A41" s="27" t="s">
        <v>45</v>
      </c>
      <c r="B41" s="28" t="n">
        <v>1.1639</v>
      </c>
      <c r="C41" s="29" t="n">
        <f aca="false">ROUND(D41*1.1,0)</f>
        <v>321</v>
      </c>
      <c r="D41" s="30" t="n">
        <f aca="false">E41</f>
        <v>292</v>
      </c>
      <c r="E41" s="30" t="n">
        <f aca="false">ROUND(B41*$I$10,0)</f>
        <v>292</v>
      </c>
      <c r="F41" s="30" t="n">
        <f aca="false">ROUND(G41*1.1,0)</f>
        <v>2120</v>
      </c>
      <c r="G41" s="30" t="n">
        <f aca="false">H41</f>
        <v>1927</v>
      </c>
      <c r="H41" s="30" t="n">
        <f aca="false">ROUND(B41*$I$9,0)</f>
        <v>1927</v>
      </c>
      <c r="I41" s="30" t="n">
        <v>1019</v>
      </c>
      <c r="J41" s="30" t="n">
        <v>926</v>
      </c>
      <c r="K41" s="30" t="n">
        <v>926</v>
      </c>
    </row>
    <row r="42" s="3" customFormat="true" ht="15.75" hidden="false" customHeight="false" outlineLevel="0" collapsed="false">
      <c r="A42" s="27" t="s">
        <v>46</v>
      </c>
      <c r="B42" s="28" t="n">
        <v>0.7746</v>
      </c>
      <c r="C42" s="29" t="n">
        <f aca="false">ROUND(D42*1.1,0)</f>
        <v>213</v>
      </c>
      <c r="D42" s="30" t="n">
        <f aca="false">E42</f>
        <v>194</v>
      </c>
      <c r="E42" s="30" t="n">
        <f aca="false">ROUND(B42*$I$10,0)</f>
        <v>194</v>
      </c>
      <c r="F42" s="30" t="n">
        <f aca="false">ROUND(G42*1.1,0)</f>
        <v>1411</v>
      </c>
      <c r="G42" s="30" t="n">
        <f aca="false">H42</f>
        <v>1283</v>
      </c>
      <c r="H42" s="30" t="n">
        <f aca="false">ROUND(B42*$I$9,0)</f>
        <v>1283</v>
      </c>
      <c r="I42" s="30" t="n">
        <v>1019</v>
      </c>
      <c r="J42" s="30" t="n">
        <v>926</v>
      </c>
      <c r="K42" s="30" t="n">
        <v>926</v>
      </c>
    </row>
    <row r="43" s="3" customFormat="true" ht="15.75" hidden="false" customHeight="false" outlineLevel="0" collapsed="false">
      <c r="A43" s="27" t="s">
        <v>47</v>
      </c>
      <c r="B43" s="28" t="n">
        <v>1.1821</v>
      </c>
      <c r="C43" s="29" t="n">
        <f aca="false">ROUND(D43*1.1,0)</f>
        <v>327</v>
      </c>
      <c r="D43" s="30" t="n">
        <f aca="false">E43</f>
        <v>297</v>
      </c>
      <c r="E43" s="30" t="n">
        <f aca="false">ROUND(B43*$I$10,0)</f>
        <v>297</v>
      </c>
      <c r="F43" s="30" t="n">
        <f aca="false">ROUND(G43*1.1,0)</f>
        <v>2154</v>
      </c>
      <c r="G43" s="30" t="n">
        <f aca="false">H43</f>
        <v>1958</v>
      </c>
      <c r="H43" s="30" t="n">
        <f aca="false">ROUND(B43*$I$9,0)</f>
        <v>1958</v>
      </c>
      <c r="I43" s="30" t="n">
        <v>1019</v>
      </c>
      <c r="J43" s="30" t="n">
        <v>926</v>
      </c>
      <c r="K43" s="30" t="n">
        <v>926</v>
      </c>
    </row>
    <row r="44" s="3" customFormat="true" ht="15.75" hidden="false" customHeight="false" outlineLevel="0" collapsed="false">
      <c r="A44" s="27" t="s">
        <v>48</v>
      </c>
      <c r="B44" s="28" t="n">
        <v>0.8252</v>
      </c>
      <c r="C44" s="29" t="n">
        <f aca="false">ROUND(D44*1.1,0)</f>
        <v>228</v>
      </c>
      <c r="D44" s="30" t="n">
        <f aca="false">E44</f>
        <v>207</v>
      </c>
      <c r="E44" s="30" t="n">
        <f aca="false">ROUND(B44*$I$10,0)</f>
        <v>207</v>
      </c>
      <c r="F44" s="30" t="n">
        <f aca="false">ROUND(G44*1.1,0)</f>
        <v>1504</v>
      </c>
      <c r="G44" s="30" t="n">
        <f aca="false">H44</f>
        <v>1367</v>
      </c>
      <c r="H44" s="30" t="n">
        <f aca="false">ROUND(B44*$I$9,0)</f>
        <v>1367</v>
      </c>
      <c r="I44" s="30" t="n">
        <v>1019</v>
      </c>
      <c r="J44" s="30" t="n">
        <v>926</v>
      </c>
      <c r="K44" s="30" t="n">
        <v>926</v>
      </c>
    </row>
    <row r="45" s="3" customFormat="true" ht="15.75" hidden="false" customHeight="false" outlineLevel="0" collapsed="false">
      <c r="A45" s="27" t="s">
        <v>49</v>
      </c>
      <c r="B45" s="28" t="n">
        <v>0.8187</v>
      </c>
      <c r="C45" s="29" t="n">
        <f aca="false">ROUND(D45*1.1,0)</f>
        <v>226</v>
      </c>
      <c r="D45" s="30" t="n">
        <f aca="false">E45</f>
        <v>205</v>
      </c>
      <c r="E45" s="30" t="n">
        <f aca="false">ROUND(B45*$I$10,0)</f>
        <v>205</v>
      </c>
      <c r="F45" s="30" t="n">
        <f aca="false">ROUND(G45*1.1,0)</f>
        <v>1492</v>
      </c>
      <c r="G45" s="30" t="n">
        <f aca="false">H45</f>
        <v>1356</v>
      </c>
      <c r="H45" s="30" t="n">
        <f aca="false">ROUND(B45*$I$9,0)</f>
        <v>1356</v>
      </c>
      <c r="I45" s="30" t="n">
        <v>1019</v>
      </c>
      <c r="J45" s="30" t="n">
        <v>926</v>
      </c>
      <c r="K45" s="30" t="n">
        <v>926</v>
      </c>
    </row>
    <row r="46" s="3" customFormat="true" ht="15.75" hidden="false" customHeight="false" outlineLevel="0" collapsed="false">
      <c r="A46" s="27" t="s">
        <v>50</v>
      </c>
      <c r="B46" s="28" t="n">
        <v>0.9615</v>
      </c>
      <c r="C46" s="29" t="n">
        <f aca="false">ROUND(D46*1.1,0)</f>
        <v>265</v>
      </c>
      <c r="D46" s="30" t="n">
        <f aca="false">E46</f>
        <v>241</v>
      </c>
      <c r="E46" s="30" t="n">
        <f aca="false">ROUND(B46*$I$10,0)</f>
        <v>241</v>
      </c>
      <c r="F46" s="30" t="n">
        <f aca="false">ROUND(G46*1.1,0)</f>
        <v>1751</v>
      </c>
      <c r="G46" s="30" t="n">
        <f aca="false">H46</f>
        <v>1592</v>
      </c>
      <c r="H46" s="30" t="n">
        <f aca="false">ROUND(B46*$I$9,0)</f>
        <v>1592</v>
      </c>
      <c r="I46" s="30" t="n">
        <v>1019</v>
      </c>
      <c r="J46" s="30" t="n">
        <v>926</v>
      </c>
      <c r="K46" s="30" t="n">
        <v>926</v>
      </c>
    </row>
    <row r="47" s="3" customFormat="true" ht="15.75" hidden="false" customHeight="false" outlineLevel="0" collapsed="false">
      <c r="A47" s="27" t="s">
        <v>51</v>
      </c>
      <c r="B47" s="28" t="n">
        <v>0.9615</v>
      </c>
      <c r="C47" s="29" t="n">
        <f aca="false">ROUND(D47*1.1,0)</f>
        <v>265</v>
      </c>
      <c r="D47" s="30" t="n">
        <f aca="false">E47</f>
        <v>241</v>
      </c>
      <c r="E47" s="30" t="n">
        <f aca="false">ROUND(B47*$I$10,0)</f>
        <v>241</v>
      </c>
      <c r="F47" s="30" t="n">
        <f aca="false">ROUND(G47*1.1,0)</f>
        <v>1751</v>
      </c>
      <c r="G47" s="30" t="n">
        <f aca="false">H47</f>
        <v>1592</v>
      </c>
      <c r="H47" s="30" t="n">
        <f aca="false">ROUND(B47*$I$9,0)</f>
        <v>1592</v>
      </c>
      <c r="I47" s="30" t="n">
        <v>1019</v>
      </c>
      <c r="J47" s="30" t="n">
        <v>926</v>
      </c>
      <c r="K47" s="30" t="n">
        <v>926</v>
      </c>
    </row>
    <row r="48" s="3" customFormat="true" ht="15.75" hidden="false" customHeight="false" outlineLevel="0" collapsed="false">
      <c r="A48" s="27" t="s">
        <v>52</v>
      </c>
      <c r="B48" s="28" t="n">
        <v>1.1655</v>
      </c>
      <c r="C48" s="29" t="n">
        <f aca="false">ROUND(D48*1.1,0)</f>
        <v>322</v>
      </c>
      <c r="D48" s="30" t="n">
        <f aca="false">E48</f>
        <v>293</v>
      </c>
      <c r="E48" s="30" t="n">
        <f aca="false">ROUND(B48*$I$10,0)</f>
        <v>293</v>
      </c>
      <c r="F48" s="30" t="n">
        <f aca="false">ROUND(G48*1.1,0)</f>
        <v>2123</v>
      </c>
      <c r="G48" s="30" t="n">
        <f aca="false">H48</f>
        <v>1930</v>
      </c>
      <c r="H48" s="30" t="n">
        <f aca="false">ROUND(B48*$I$9,0)</f>
        <v>1930</v>
      </c>
      <c r="I48" s="30" t="n">
        <v>1019</v>
      </c>
      <c r="J48" s="30" t="n">
        <v>926</v>
      </c>
      <c r="K48" s="30" t="n">
        <v>926</v>
      </c>
    </row>
    <row r="49" s="3" customFormat="true" ht="15.75" hidden="false" customHeight="false" outlineLevel="0" collapsed="false">
      <c r="A49" s="27" t="s">
        <v>53</v>
      </c>
      <c r="B49" s="28" t="n">
        <v>0.7734</v>
      </c>
      <c r="C49" s="29" t="n">
        <f aca="false">ROUND(D49*1.1,0)</f>
        <v>213</v>
      </c>
      <c r="D49" s="30" t="n">
        <f aca="false">E49</f>
        <v>194</v>
      </c>
      <c r="E49" s="30" t="n">
        <f aca="false">ROUND(B49*$I$10,0)</f>
        <v>194</v>
      </c>
      <c r="F49" s="30" t="n">
        <f aca="false">ROUND(G49*1.1,0)</f>
        <v>1409</v>
      </c>
      <c r="G49" s="30" t="n">
        <f aca="false">H49</f>
        <v>1281</v>
      </c>
      <c r="H49" s="30" t="n">
        <f aca="false">ROUND(B49*$I$9,0)</f>
        <v>1281</v>
      </c>
      <c r="I49" s="30" t="n">
        <v>1019</v>
      </c>
      <c r="J49" s="30" t="n">
        <v>926</v>
      </c>
      <c r="K49" s="30" t="n">
        <v>926</v>
      </c>
    </row>
    <row r="50" customFormat="false" ht="15.75" hidden="false" customHeight="false" outlineLevel="0" collapsed="false">
      <c r="A50" s="27" t="s">
        <v>54</v>
      </c>
      <c r="B50" s="28" t="n">
        <v>1.0859</v>
      </c>
      <c r="C50" s="29" t="n">
        <f aca="false">ROUND(D50*1.1,0)</f>
        <v>300</v>
      </c>
      <c r="D50" s="30" t="n">
        <f aca="false">E50</f>
        <v>273</v>
      </c>
      <c r="E50" s="30" t="n">
        <f aca="false">ROUND(B50*$I$10,0)</f>
        <v>273</v>
      </c>
      <c r="F50" s="30" t="n">
        <f aca="false">ROUND(G50*1.1,0)</f>
        <v>1978</v>
      </c>
      <c r="G50" s="30" t="n">
        <f aca="false">H50</f>
        <v>1798</v>
      </c>
      <c r="H50" s="30" t="n">
        <f aca="false">ROUND(B50*$I$9,0)</f>
        <v>1798</v>
      </c>
      <c r="I50" s="30" t="n">
        <v>1019</v>
      </c>
      <c r="J50" s="30" t="n">
        <v>926</v>
      </c>
      <c r="K50" s="30" t="n">
        <v>926</v>
      </c>
    </row>
    <row r="51" customFormat="false" ht="15.75" hidden="false" customHeight="false" outlineLevel="0" collapsed="false">
      <c r="A51" s="27" t="s">
        <v>55</v>
      </c>
      <c r="B51" s="28" t="n">
        <v>1.0859</v>
      </c>
      <c r="C51" s="29" t="n">
        <f aca="false">ROUND(D51*1.1,0)</f>
        <v>300</v>
      </c>
      <c r="D51" s="30" t="n">
        <f aca="false">E51</f>
        <v>273</v>
      </c>
      <c r="E51" s="30" t="n">
        <f aca="false">ROUND(B51*$I$10,0)</f>
        <v>273</v>
      </c>
      <c r="F51" s="30" t="n">
        <f aca="false">ROUND(G51*1.1,0)</f>
        <v>1978</v>
      </c>
      <c r="G51" s="30" t="n">
        <f aca="false">H51</f>
        <v>1798</v>
      </c>
      <c r="H51" s="30" t="n">
        <f aca="false">ROUND(B51*$I$9,0)</f>
        <v>1798</v>
      </c>
      <c r="I51" s="30" t="n">
        <v>1019</v>
      </c>
      <c r="J51" s="30" t="n">
        <v>926</v>
      </c>
      <c r="K51" s="30" t="n">
        <v>926</v>
      </c>
    </row>
    <row r="52" customFormat="false" ht="15.75" hidden="false" customHeight="false" outlineLevel="0" collapsed="false">
      <c r="A52" s="27" t="s">
        <v>56</v>
      </c>
      <c r="B52" s="28" t="n">
        <v>1.5248</v>
      </c>
      <c r="C52" s="29" t="n">
        <f aca="false">ROUND(D52*1.1,0)</f>
        <v>421</v>
      </c>
      <c r="D52" s="30" t="n">
        <f aca="false">E52</f>
        <v>383</v>
      </c>
      <c r="E52" s="30" t="n">
        <f aca="false">ROUND(B52*$I$10,0)</f>
        <v>383</v>
      </c>
      <c r="F52" s="30" t="n">
        <f aca="false">ROUND(G52*1.1,0)</f>
        <v>2778</v>
      </c>
      <c r="G52" s="30" t="n">
        <f aca="false">H52</f>
        <v>2525</v>
      </c>
      <c r="H52" s="30" t="n">
        <f aca="false">ROUND(B52*$I$9,0)</f>
        <v>2525</v>
      </c>
      <c r="I52" s="30" t="n">
        <v>1019</v>
      </c>
      <c r="J52" s="30" t="n">
        <v>926</v>
      </c>
      <c r="K52" s="30" t="n">
        <v>926</v>
      </c>
    </row>
    <row r="53" customFormat="false" ht="15.75" hidden="false" customHeight="false" outlineLevel="0" collapsed="false">
      <c r="A53" s="34"/>
      <c r="B53" s="35"/>
      <c r="C53" s="36"/>
      <c r="D53" s="37"/>
      <c r="E53" s="37"/>
      <c r="F53" s="37"/>
      <c r="G53" s="37"/>
      <c r="H53" s="37"/>
      <c r="I53" s="37"/>
      <c r="J53" s="37"/>
      <c r="K53" s="37"/>
    </row>
    <row r="54" customFormat="false" ht="53.25" hidden="false" customHeight="true" outlineLevel="0" collapsed="false">
      <c r="A54" s="34" t="s">
        <v>5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16.5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53.25" hidden="false" customHeight="true" outlineLevel="0" collapsed="false">
      <c r="A56" s="34" t="s">
        <v>5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23.25" hidden="false" customHeight="true" outlineLevel="0" collapsed="false">
      <c r="A57" s="34"/>
      <c r="B57" s="38"/>
    </row>
    <row r="58" customFormat="false" ht="27" hidden="false" customHeight="true" outlineLevel="0" collapsed="false">
      <c r="A58" s="39" t="s">
        <v>59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24" hidden="false" customHeight="true" outlineLevel="0" collapsed="false">
      <c r="A59" s="40" t="s">
        <v>60</v>
      </c>
      <c r="B59" s="40"/>
      <c r="C59" s="40"/>
      <c r="D59" s="40"/>
      <c r="E59" s="40"/>
      <c r="F59" s="40"/>
      <c r="G59" s="40"/>
      <c r="H59" s="40"/>
      <c r="I59" s="40"/>
      <c r="J59" s="41" t="s">
        <v>61</v>
      </c>
      <c r="K59" s="41"/>
    </row>
    <row r="60" customFormat="false" ht="23.25" hidden="false" customHeight="true" outlineLevel="0" collapsed="false">
      <c r="A60" s="42" t="s">
        <v>62</v>
      </c>
      <c r="B60" s="42"/>
      <c r="C60" s="42"/>
      <c r="D60" s="42"/>
      <c r="E60" s="42"/>
      <c r="F60" s="42"/>
      <c r="G60" s="42"/>
      <c r="H60" s="42"/>
      <c r="I60" s="42"/>
      <c r="J60" s="43" t="n">
        <v>2562.27</v>
      </c>
      <c r="K60" s="43"/>
    </row>
    <row r="61" s="44" customFormat="true" ht="24" hidden="false" customHeight="true" outlineLevel="0" collapsed="false"/>
    <row r="62" s="44" customFormat="true" ht="24" hidden="false" customHeight="true" outlineLevel="0" collapsed="false">
      <c r="A62" s="45" t="s">
        <v>63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</row>
    <row r="63" s="44" customFormat="true" ht="27" hidden="false" customHeight="true" outlineLevel="0" collapsed="false">
      <c r="A63" s="46" t="s">
        <v>60</v>
      </c>
      <c r="B63" s="46"/>
      <c r="C63" s="46"/>
      <c r="D63" s="46"/>
      <c r="E63" s="46"/>
      <c r="F63" s="46"/>
      <c r="G63" s="46"/>
      <c r="H63" s="46"/>
      <c r="I63" s="46"/>
      <c r="J63" s="28" t="s">
        <v>61</v>
      </c>
      <c r="K63" s="28"/>
    </row>
    <row r="64" customFormat="false" ht="35.25" hidden="false" customHeight="true" outlineLevel="0" collapsed="false">
      <c r="A64" s="47" t="s">
        <v>64</v>
      </c>
      <c r="B64" s="47"/>
      <c r="C64" s="47"/>
      <c r="D64" s="47"/>
      <c r="E64" s="47"/>
      <c r="F64" s="47"/>
      <c r="G64" s="47"/>
      <c r="H64" s="47"/>
      <c r="I64" s="47"/>
      <c r="J64" s="48" t="n">
        <v>157</v>
      </c>
      <c r="K64" s="48"/>
    </row>
    <row r="65" customFormat="false" ht="15.75" hidden="false" customHeight="false" outlineLevel="0" collapsed="false">
      <c r="A65" s="49"/>
      <c r="B65" s="50"/>
    </row>
  </sheetData>
  <mergeCells count="29">
    <mergeCell ref="A5:K5"/>
    <mergeCell ref="A7:H7"/>
    <mergeCell ref="I7:K7"/>
    <mergeCell ref="A8:H8"/>
    <mergeCell ref="I8:K8"/>
    <mergeCell ref="A9:H9"/>
    <mergeCell ref="I9:K9"/>
    <mergeCell ref="A10:H10"/>
    <mergeCell ref="I10:K10"/>
    <mergeCell ref="A11:K11"/>
    <mergeCell ref="A13:A14"/>
    <mergeCell ref="B13:B14"/>
    <mergeCell ref="C13:E13"/>
    <mergeCell ref="F13:H13"/>
    <mergeCell ref="I13:K13"/>
    <mergeCell ref="A15:B15"/>
    <mergeCell ref="A54:K54"/>
    <mergeCell ref="A56:K56"/>
    <mergeCell ref="A58:K58"/>
    <mergeCell ref="A59:I59"/>
    <mergeCell ref="J59:K59"/>
    <mergeCell ref="A60:I60"/>
    <mergeCell ref="J60:K60"/>
    <mergeCell ref="A61:IV61"/>
    <mergeCell ref="A62:K62"/>
    <mergeCell ref="A63:I63"/>
    <mergeCell ref="J63:K63"/>
    <mergeCell ref="A64:I64"/>
    <mergeCell ref="J64:K64"/>
  </mergeCells>
  <printOptions headings="false" gridLines="false" gridLinesSet="true" horizontalCentered="true" verticalCentered="false"/>
  <pageMargins left="0.590277777777778" right="0.196527777777778" top="0.196527777777778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18.56"/>
    <col collapsed="false" customWidth="true" hidden="false" outlineLevel="0" max="3" min="3" style="3" width="12.7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8" min="6" style="2" width="10.85"/>
    <col collapsed="false" customWidth="true" hidden="false" outlineLevel="0" max="9" min="9" style="2" width="9.85"/>
    <col collapsed="false" customWidth="true" hidden="false" outlineLevel="0" max="10" min="10" style="2" width="9.14"/>
    <col collapsed="false" customWidth="true" hidden="false" outlineLevel="0" max="11" min="11" style="2" width="9.99"/>
  </cols>
  <sheetData>
    <row r="1" customFormat="false" ht="15.75" hidden="false" customHeight="false" outlineLevel="0" collapsed="false">
      <c r="A1" s="2"/>
      <c r="E1" s="4"/>
      <c r="H1" s="5"/>
      <c r="I1" s="4"/>
      <c r="K1" s="4" t="s">
        <v>65</v>
      </c>
    </row>
    <row r="2" customFormat="false" ht="15.75" hidden="false" customHeight="false" outlineLevel="0" collapsed="false">
      <c r="A2" s="2"/>
      <c r="E2" s="4"/>
      <c r="H2" s="5"/>
      <c r="I2" s="4"/>
      <c r="K2" s="4" t="s">
        <v>1</v>
      </c>
    </row>
    <row r="3" customFormat="false" ht="15.75" hidden="false" customHeight="false" outlineLevel="0" collapsed="false">
      <c r="A3" s="2"/>
      <c r="E3" s="4"/>
      <c r="H3" s="5"/>
      <c r="I3" s="4"/>
      <c r="K3" s="4" t="s">
        <v>2</v>
      </c>
    </row>
    <row r="4" customFormat="false" ht="15.75" hidden="false" customHeight="false" outlineLevel="0" collapsed="false">
      <c r="A4" s="2"/>
      <c r="C4" s="6"/>
      <c r="D4" s="7"/>
      <c r="G4" s="8"/>
      <c r="H4" s="8"/>
    </row>
    <row r="5" customFormat="false" ht="37.5" hidden="false" customHeight="true" outlineLevel="0" collapsed="false">
      <c r="A5" s="9" t="s">
        <v>66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8" hidden="false" customHeight="true" outlineLevel="0" collapsed="false">
      <c r="A6" s="10"/>
      <c r="B6" s="11"/>
      <c r="C6" s="12"/>
      <c r="D6" s="13"/>
      <c r="E6" s="13"/>
      <c r="G6" s="1"/>
      <c r="H6" s="1"/>
      <c r="I6" s="14"/>
      <c r="J6" s="1"/>
      <c r="K6" s="4" t="s">
        <v>4</v>
      </c>
    </row>
    <row r="7" customFormat="false" ht="18" hidden="false" customHeight="true" outlineLevel="0" collapsed="false">
      <c r="A7" s="10"/>
      <c r="B7" s="11"/>
      <c r="C7" s="12"/>
      <c r="D7" s="13"/>
      <c r="E7" s="13"/>
      <c r="G7" s="1"/>
      <c r="H7" s="1"/>
      <c r="I7" s="14"/>
      <c r="J7" s="1"/>
      <c r="K7" s="4"/>
    </row>
    <row r="8" customFormat="false" ht="33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 t="s">
        <v>6</v>
      </c>
      <c r="J8" s="15"/>
      <c r="K8" s="15"/>
    </row>
    <row r="9" customFormat="false" ht="36" hidden="false" customHeight="true" outlineLevel="0" collapsed="false">
      <c r="A9" s="51" t="s">
        <v>67</v>
      </c>
      <c r="B9" s="51"/>
      <c r="C9" s="51"/>
      <c r="D9" s="51"/>
      <c r="E9" s="51"/>
      <c r="F9" s="51"/>
      <c r="G9" s="51"/>
      <c r="H9" s="51"/>
      <c r="I9" s="17" t="n">
        <v>655</v>
      </c>
      <c r="J9" s="17"/>
      <c r="K9" s="17"/>
    </row>
    <row r="10" customFormat="false" ht="18" hidden="false" customHeight="true" outlineLevel="0" collapsed="false">
      <c r="A10" s="10"/>
      <c r="B10" s="11"/>
      <c r="C10" s="12"/>
      <c r="D10" s="13"/>
      <c r="E10" s="13"/>
      <c r="G10" s="1"/>
      <c r="H10" s="1"/>
      <c r="I10" s="14"/>
      <c r="J10" s="1"/>
      <c r="K10" s="4"/>
    </row>
    <row r="11" customFormat="false" ht="18" hidden="false" customHeight="true" outlineLevel="0" collapsed="false">
      <c r="A11" s="10"/>
      <c r="B11" s="11"/>
      <c r="C11" s="12"/>
      <c r="D11" s="13"/>
      <c r="E11" s="13"/>
      <c r="G11" s="1"/>
      <c r="H11" s="1"/>
      <c r="I11" s="14"/>
      <c r="J11" s="1"/>
      <c r="K11" s="4"/>
    </row>
    <row r="12" customFormat="false" ht="86.25" hidden="false" customHeight="true" outlineLevel="0" collapsed="false">
      <c r="A12" s="23" t="s">
        <v>11</v>
      </c>
      <c r="B12" s="23" t="s">
        <v>12</v>
      </c>
      <c r="C12" s="24" t="s">
        <v>13</v>
      </c>
      <c r="D12" s="24"/>
      <c r="E12" s="24"/>
      <c r="F12" s="23" t="s">
        <v>14</v>
      </c>
      <c r="G12" s="23"/>
      <c r="H12" s="23"/>
      <c r="I12" s="23" t="s">
        <v>15</v>
      </c>
      <c r="J12" s="23"/>
      <c r="K12" s="23"/>
    </row>
    <row r="13" customFormat="false" ht="29.25" hidden="false" customHeight="true" outlineLevel="0" collapsed="false">
      <c r="A13" s="23"/>
      <c r="B13" s="23"/>
      <c r="C13" s="25" t="s">
        <v>16</v>
      </c>
      <c r="D13" s="25" t="s">
        <v>17</v>
      </c>
      <c r="E13" s="25" t="s">
        <v>18</v>
      </c>
      <c r="F13" s="25" t="s">
        <v>16</v>
      </c>
      <c r="G13" s="25" t="s">
        <v>17</v>
      </c>
      <c r="H13" s="25" t="s">
        <v>18</v>
      </c>
      <c r="I13" s="25" t="s">
        <v>16</v>
      </c>
      <c r="J13" s="25" t="s">
        <v>17</v>
      </c>
      <c r="K13" s="25" t="s">
        <v>18</v>
      </c>
    </row>
    <row r="14" customFormat="false" ht="47.25" hidden="false" customHeight="true" outlineLevel="0" collapsed="false">
      <c r="A14" s="52" t="s">
        <v>68</v>
      </c>
      <c r="B14" s="52"/>
      <c r="C14" s="53" t="n">
        <v>1.04</v>
      </c>
      <c r="D14" s="54" t="n">
        <v>1.02</v>
      </c>
      <c r="E14" s="54" t="n">
        <v>1</v>
      </c>
      <c r="F14" s="54" t="n">
        <v>1.04</v>
      </c>
      <c r="G14" s="54" t="n">
        <v>1.02</v>
      </c>
      <c r="H14" s="54" t="n">
        <v>1</v>
      </c>
      <c r="I14" s="54" t="n">
        <v>1.04</v>
      </c>
      <c r="J14" s="54" t="n">
        <v>1.02</v>
      </c>
      <c r="K14" s="54" t="n">
        <v>1</v>
      </c>
    </row>
    <row r="15" customFormat="false" ht="63" hidden="false" customHeight="false" outlineLevel="0" collapsed="false">
      <c r="A15" s="47" t="s">
        <v>69</v>
      </c>
      <c r="B15" s="28" t="n">
        <v>1.1968</v>
      </c>
      <c r="C15" s="29" t="n">
        <v>815</v>
      </c>
      <c r="D15" s="30" t="n">
        <v>800</v>
      </c>
      <c r="E15" s="30" t="n">
        <v>784</v>
      </c>
      <c r="F15" s="30" t="n">
        <v>2062</v>
      </c>
      <c r="G15" s="30" t="n">
        <v>2022</v>
      </c>
      <c r="H15" s="30" t="n">
        <v>1982</v>
      </c>
      <c r="I15" s="30" t="n">
        <v>963</v>
      </c>
      <c r="J15" s="30" t="n">
        <v>945</v>
      </c>
      <c r="K15" s="30" t="n">
        <v>926</v>
      </c>
    </row>
    <row r="16" customFormat="false" ht="18.75" hidden="false" customHeight="true" outlineLevel="0" collapsed="false">
      <c r="A16" s="47" t="s">
        <v>70</v>
      </c>
      <c r="B16" s="28" t="n">
        <v>1.3641</v>
      </c>
      <c r="C16" s="29" t="n">
        <v>930</v>
      </c>
      <c r="D16" s="30" t="n">
        <v>912</v>
      </c>
      <c r="E16" s="30" t="n">
        <v>894</v>
      </c>
      <c r="F16" s="30" t="n">
        <v>2350</v>
      </c>
      <c r="G16" s="30" t="n">
        <v>2304</v>
      </c>
      <c r="H16" s="30" t="n">
        <v>2259</v>
      </c>
      <c r="I16" s="30" t="n">
        <v>963</v>
      </c>
      <c r="J16" s="30" t="n">
        <v>945</v>
      </c>
      <c r="K16" s="30" t="n">
        <v>926</v>
      </c>
    </row>
    <row r="17" customFormat="false" ht="15.75" hidden="false" customHeight="false" outlineLevel="0" collapsed="false">
      <c r="A17" s="34"/>
      <c r="B17" s="35"/>
      <c r="C17" s="36"/>
      <c r="D17" s="37"/>
      <c r="E17" s="37"/>
      <c r="F17" s="37"/>
      <c r="G17" s="37"/>
      <c r="H17" s="37"/>
      <c r="I17" s="37"/>
      <c r="J17" s="37"/>
      <c r="K17" s="37"/>
    </row>
  </sheetData>
  <mergeCells count="11">
    <mergeCell ref="A5:K5"/>
    <mergeCell ref="A8:H8"/>
    <mergeCell ref="I8:K8"/>
    <mergeCell ref="A9:H9"/>
    <mergeCell ref="I9:K9"/>
    <mergeCell ref="A12:A13"/>
    <mergeCell ref="B12:B13"/>
    <mergeCell ref="C12:E12"/>
    <mergeCell ref="F12:H12"/>
    <mergeCell ref="I12:K12"/>
    <mergeCell ref="A14:B14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7:19:17Z</dcterms:created>
  <dc:creator>Шабашкина</dc:creator>
  <dc:description/>
  <dc:language>en-US</dc:language>
  <cp:lastModifiedBy>Антоньян</cp:lastModifiedBy>
  <cp:lastPrinted>2025-01-10T08:58:57Z</cp:lastPrinted>
  <dcterms:modified xsi:type="dcterms:W3CDTF">2025-01-13T11:06:16Z</dcterms:modified>
  <cp:revision>0</cp:revision>
  <dc:subject/>
  <dc:title/>
</cp:coreProperties>
</file>