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иложение 33 к Тарифному соглашению</t>
  </si>
  <si>
    <t xml:space="preserve">в сфере ОМС на территории УР на 2025 год</t>
  </si>
  <si>
    <t xml:space="preserve"> от 27.12.2024 года</t>
  </si>
  <si>
    <t xml:space="preserve">Коэффициенты дифференциации и ежемесячные дифференцированные подушевые нормативы финансирования скорой медицинской помощи, оказываемой вне медицинской организации</t>
  </si>
  <si>
    <t xml:space="preserve">вводится с 01 января 2025 года</t>
  </si>
  <si>
    <t xml:space="preserve">  </t>
  </si>
  <si>
    <t xml:space="preserve">№ группы</t>
  </si>
  <si>
    <t xml:space="preserve">Наименование медицинской организации</t>
  </si>
  <si>
    <t xml:space="preserve">коэффициент половозрастного состава (КДпв )</t>
  </si>
  <si>
    <t xml:space="preserve">коэффициент уровня расходов медицинских организаций (особенности плотности населения) (КДур)</t>
  </si>
  <si>
    <t xml:space="preserve">коэффициент достижения целевых показателей уровня заработной платы медицинских работников (КДзп)</t>
  </si>
  <si>
    <t xml:space="preserve">Базовый (средний) ПНФ в месяц,  руб. </t>
  </si>
  <si>
    <t xml:space="preserve">Ежемесячный дифференцированный подушевой норматив финансирования скорой медицинской помощи,оказываемой вне медицинской организации, ДПн,  руб.</t>
  </si>
  <si>
    <t xml:space="preserve">БУЗ УР "Шарканская РБ МЗ УР"</t>
  </si>
  <si>
    <t xml:space="preserve">БУЗ УР "ССМП МЗ УР"</t>
  </si>
  <si>
    <t xml:space="preserve">БУЗ УР "Воткинская РБ МЗ УР" </t>
  </si>
  <si>
    <t xml:space="preserve">вводится с 01 февраля 2025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0.0"/>
    <numFmt numFmtId="167" formatCode="0"/>
    <numFmt numFmtId="168" formatCode="0.0000"/>
    <numFmt numFmtId="169" formatCode="#,##0.0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D24" activeCellId="0" sqref="D24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43.41"/>
    <col collapsed="false" customWidth="true" hidden="false" outlineLevel="0" max="3" min="3" style="0" width="17.56"/>
    <col collapsed="false" customWidth="true" hidden="false" outlineLevel="0" max="5" min="4" style="0" width="19.85"/>
    <col collapsed="false" customWidth="true" hidden="false" outlineLevel="0" max="6" min="6" style="0" width="13.41"/>
    <col collapsed="false" customWidth="true" hidden="false" outlineLevel="0" max="7" min="7" style="0" width="26.56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2" t="s">
        <v>0</v>
      </c>
      <c r="H1" s="4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2" t="s">
        <v>1</v>
      </c>
      <c r="H2" s="4"/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 t="s">
        <v>2</v>
      </c>
      <c r="H3" s="4"/>
    </row>
    <row r="4" customFormat="false" ht="38.25" hidden="false" customHeight="true" outlineLevel="0" collapsed="false">
      <c r="A4" s="5"/>
      <c r="B4" s="3"/>
      <c r="C4" s="3"/>
      <c r="D4" s="3"/>
      <c r="E4" s="3"/>
      <c r="F4" s="3"/>
      <c r="G4" s="5"/>
    </row>
    <row r="5" customFormat="false" ht="60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8" t="s">
        <v>4</v>
      </c>
      <c r="H7" s="0" t="s">
        <v>5</v>
      </c>
    </row>
    <row r="8" customFormat="false" ht="147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customFormat="false" ht="15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customFormat="false" ht="24.95" hidden="false" customHeight="true" outlineLevel="0" collapsed="false">
      <c r="A10" s="16" t="n">
        <v>1</v>
      </c>
      <c r="B10" s="17" t="s">
        <v>13</v>
      </c>
      <c r="C10" s="18" t="n">
        <v>0.9519</v>
      </c>
      <c r="D10" s="18" t="n">
        <v>1</v>
      </c>
      <c r="E10" s="18" t="n">
        <v>1.6464</v>
      </c>
      <c r="F10" s="19" t="n">
        <v>110.71</v>
      </c>
      <c r="G10" s="20" t="n">
        <f aca="false">ROUND(C10*D10*E10*F10,2)</f>
        <v>173.51</v>
      </c>
    </row>
    <row r="11" customFormat="false" ht="24.95" hidden="false" customHeight="true" outlineLevel="0" collapsed="false">
      <c r="A11" s="16" t="n">
        <v>2</v>
      </c>
      <c r="B11" s="17" t="s">
        <v>14</v>
      </c>
      <c r="C11" s="18" t="n">
        <v>0.9996</v>
      </c>
      <c r="D11" s="18" t="n">
        <v>1</v>
      </c>
      <c r="E11" s="18" t="n">
        <v>0.9366</v>
      </c>
      <c r="F11" s="19" t="n">
        <v>110.71</v>
      </c>
      <c r="G11" s="20" t="n">
        <f aca="false">ROUND(C11*D11*E11*F11,2)</f>
        <v>103.65</v>
      </c>
    </row>
    <row r="12" customFormat="false" ht="24.95" hidden="false" customHeight="true" outlineLevel="0" collapsed="false">
      <c r="A12" s="16" t="n">
        <v>3</v>
      </c>
      <c r="B12" s="21" t="s">
        <v>15</v>
      </c>
      <c r="C12" s="18" t="n">
        <v>1.0128</v>
      </c>
      <c r="D12" s="18" t="n">
        <v>1</v>
      </c>
      <c r="E12" s="18" t="n">
        <v>1.6464</v>
      </c>
      <c r="F12" s="19" t="n">
        <v>110.71</v>
      </c>
      <c r="G12" s="20" t="n">
        <f aca="false">ROUND(C12*D12*E12*F12,2)</f>
        <v>184.61</v>
      </c>
    </row>
    <row r="13" customFormat="false" ht="24.95" hidden="false" customHeight="true" outlineLevel="0" collapsed="false">
      <c r="A13" s="22"/>
      <c r="B13" s="23"/>
      <c r="C13" s="24"/>
      <c r="D13" s="24"/>
      <c r="E13" s="24"/>
      <c r="F13" s="24"/>
      <c r="G13" s="25"/>
    </row>
    <row r="14" customFormat="false" ht="30" hidden="false" customHeight="true" outlineLevel="0" collapsed="false">
      <c r="G14" s="8" t="s">
        <v>16</v>
      </c>
    </row>
    <row r="15" customFormat="false" ht="141.75" hidden="false" customHeight="false" outlineLevel="0" collapsed="false">
      <c r="A15" s="10" t="s">
        <v>6</v>
      </c>
      <c r="B15" s="11" t="s">
        <v>7</v>
      </c>
      <c r="C15" s="11" t="s">
        <v>8</v>
      </c>
      <c r="D15" s="11" t="s">
        <v>9</v>
      </c>
      <c r="E15" s="11" t="s">
        <v>10</v>
      </c>
      <c r="F15" s="11" t="s">
        <v>11</v>
      </c>
      <c r="G15" s="12" t="s">
        <v>12</v>
      </c>
    </row>
    <row r="16" customFormat="false" ht="15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8.75" hidden="false" customHeight="false" outlineLevel="0" collapsed="false">
      <c r="A17" s="16" t="n">
        <v>1</v>
      </c>
      <c r="B17" s="17" t="s">
        <v>13</v>
      </c>
      <c r="C17" s="18" t="n">
        <v>0.9519</v>
      </c>
      <c r="D17" s="18" t="n">
        <v>1</v>
      </c>
      <c r="E17" s="18" t="n">
        <v>1</v>
      </c>
      <c r="F17" s="19" t="n">
        <v>110.71</v>
      </c>
      <c r="G17" s="20" t="n">
        <f aca="false">ROUND(C17*D17*E17*F17,2)</f>
        <v>105.38</v>
      </c>
    </row>
    <row r="18" customFormat="false" ht="18.75" hidden="false" customHeight="false" outlineLevel="0" collapsed="false">
      <c r="A18" s="16" t="n">
        <v>2</v>
      </c>
      <c r="B18" s="17" t="s">
        <v>14</v>
      </c>
      <c r="C18" s="18" t="n">
        <v>0.9996</v>
      </c>
      <c r="D18" s="18" t="n">
        <v>1</v>
      </c>
      <c r="E18" s="18" t="n">
        <v>1</v>
      </c>
      <c r="F18" s="19" t="n">
        <v>110.71</v>
      </c>
      <c r="G18" s="20" t="n">
        <f aca="false">ROUND(C18*D18*E18*F18,2)</f>
        <v>110.67</v>
      </c>
    </row>
    <row r="19" customFormat="false" ht="18.75" hidden="false" customHeight="false" outlineLevel="0" collapsed="false">
      <c r="A19" s="16" t="n">
        <v>3</v>
      </c>
      <c r="B19" s="21" t="s">
        <v>15</v>
      </c>
      <c r="C19" s="18" t="n">
        <v>1.0128</v>
      </c>
      <c r="D19" s="18" t="n">
        <v>1</v>
      </c>
      <c r="E19" s="18" t="n">
        <v>1</v>
      </c>
      <c r="F19" s="19" t="n">
        <v>110.71</v>
      </c>
      <c r="G19" s="20" t="n">
        <f aca="false">ROUND(C19*D19*E19*F19,2)</f>
        <v>112.13</v>
      </c>
    </row>
  </sheetData>
  <mergeCells count="1">
    <mergeCell ref="A5:G5"/>
  </mergeCells>
  <printOptions headings="false" gridLines="false" gridLinesSet="true" horizontalCentered="false" verticalCentered="false"/>
  <pageMargins left="0.640277777777778" right="0.159722222222222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4:40:40Z</dcterms:created>
  <dc:creator>Шабашкина</dc:creator>
  <dc:description/>
  <dc:language>en-US</dc:language>
  <cp:lastModifiedBy>Антоньян</cp:lastModifiedBy>
  <cp:lastPrinted>2024-03-01T10:08:58Z</cp:lastPrinted>
  <dcterms:modified xsi:type="dcterms:W3CDTF">2025-01-08T13:40:46Z</dcterms:modified>
  <cp:revision>0</cp:revision>
  <dc:subject/>
  <dc:title/>
</cp:coreProperties>
</file>